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8.5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307630</v>
      </c>
      <c r="D8" s="14" t="n">
        <v>280611</v>
      </c>
      <c r="E8" s="14" t="s">
        <v>17</v>
      </c>
      <c r="F8" s="14" t="n">
        <v>247320</v>
      </c>
      <c r="G8" s="14" t="n">
        <v>33291</v>
      </c>
      <c r="H8" s="14" t="n">
        <v>18823</v>
      </c>
      <c r="I8" s="14" t="n">
        <v>2127</v>
      </c>
      <c r="J8" s="14" t="n">
        <v>6068</v>
      </c>
      <c r="K8" s="14" t="n">
        <v>1335</v>
      </c>
      <c r="L8" s="14" t="n">
        <v>4733</v>
      </c>
    </row>
    <row r="9" customFormat="false" ht="13.5" hidden="false" customHeight="true" outlineLevel="0" collapsed="false">
      <c r="A9" s="15"/>
      <c r="B9" s="15" t="s">
        <v>18</v>
      </c>
      <c r="C9" s="16" t="n">
        <v>147525</v>
      </c>
      <c r="D9" s="16" t="n">
        <v>142938</v>
      </c>
      <c r="E9" s="16" t="s">
        <v>17</v>
      </c>
      <c r="F9" s="16" t="n">
        <v>118939</v>
      </c>
      <c r="G9" s="16" t="n">
        <v>24000</v>
      </c>
      <c r="H9" s="16" t="s">
        <v>17</v>
      </c>
      <c r="I9" s="16" t="s">
        <v>17</v>
      </c>
      <c r="J9" s="16" t="n">
        <v>4587</v>
      </c>
      <c r="K9" s="16" t="n">
        <v>337</v>
      </c>
      <c r="L9" s="16" t="n">
        <v>4250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159352</v>
      </c>
      <c r="D11" s="16" t="n">
        <v>136920</v>
      </c>
      <c r="E11" s="16" t="s">
        <v>17</v>
      </c>
      <c r="F11" s="16" t="n">
        <v>128382</v>
      </c>
      <c r="G11" s="16" t="n">
        <v>8539</v>
      </c>
      <c r="H11" s="16" t="n">
        <v>18823</v>
      </c>
      <c r="I11" s="16" t="n">
        <v>2127</v>
      </c>
      <c r="J11" s="16" t="n">
        <v>1482</v>
      </c>
      <c r="K11" s="16" t="n">
        <v>999</v>
      </c>
      <c r="L11" s="16" t="n">
        <v>483</v>
      </c>
    </row>
    <row r="12" customFormat="false" ht="13.5" hidden="false" customHeight="true" outlineLevel="0" collapsed="false">
      <c r="A12" s="17"/>
      <c r="B12" s="17" t="s">
        <v>21</v>
      </c>
      <c r="C12" s="18" t="n">
        <v>753</v>
      </c>
      <c r="D12" s="18" t="n">
        <v>753</v>
      </c>
      <c r="E12" s="18" t="s">
        <v>17</v>
      </c>
      <c r="F12" s="18" t="s">
        <v>17</v>
      </c>
      <c r="G12" s="18" t="n">
        <v>753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17Z</dcterms:created>
  <dc:creator>m</dc:creator>
  <dc:description/>
  <dc:language>en-US</dc:language>
  <cp:lastModifiedBy>m</cp:lastModifiedBy>
  <dcterms:modified xsi:type="dcterms:W3CDTF">2020-12-17T10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